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</sheets>
  <definedNames>
    <definedName function="false" hidden="false" name="BACCOUNTANT" vbProcedure="false">Справка!$DY$66</definedName>
    <definedName function="false" hidden="false" name="BCACCOUNTANT" vbProcedure="false">Справка!$BY$68</definedName>
    <definedName function="false" hidden="false" name="BDAY" vbProcedure="false">Справка!$C$75</definedName>
    <definedName function="false" hidden="false" name="BDIRECTOR" vbProcedure="false">Справка!$AN$66</definedName>
    <definedName function="false" hidden="false" name="BISP" vbProcedure="false">Справка!$BP$73</definedName>
    <definedName function="false" hidden="false" name="BISPDOL" vbProcedure="false">Справка!$O$73</definedName>
    <definedName function="false" hidden="false" name="BMONTH" vbProcedure="false">Справка!$K$75</definedName>
    <definedName function="false" hidden="false" name="BRUK" vbProcedure="false">Справка!$DY$71</definedName>
    <definedName function="false" hidden="false" name="BRUKDOL" vbProcedure="false">Справка!$BY$71</definedName>
    <definedName function="false" hidden="false" name="BTEL" vbProcedure="false">Справка!$DA$73</definedName>
    <definedName function="false" hidden="false" name="BYEAR" vbProcedure="false">Справка!$AH$75</definedName>
    <definedName function="false" hidden="false" name="CDATE" vbProcedure="false">Справка!$EZ$10</definedName>
    <definedName function="false" hidden="false" name="CFCODE" vbProcedure="false">Справка!$EZ$19</definedName>
    <definedName function="false" hidden="false" name="CGLAVA" vbProcedure="false">Справка!$EZ$17</definedName>
    <definedName function="false" hidden="false" name="COKPO1" vbProcedure="false">Справка!$EZ$11</definedName>
    <definedName function="false" hidden="false" name="COKPO2" vbProcedure="false">Справка!$EZ$15</definedName>
    <definedName function="false" hidden="false" name="COKTMO" vbProcedure="false">Справка!$EZ$14</definedName>
    <definedName function="false" hidden="false" name="HAGENT1" vbProcedure="false">Справка!$AK$12</definedName>
    <definedName function="false" hidden="false" name="HAGENT2" vbProcedure="false">Справка!$AK$14</definedName>
    <definedName function="false" hidden="false" name="HDATE" vbProcedure="false">Справка!$BK$10</definedName>
    <definedName function="false" hidden="false" name="LN1" vbProcedure="false">#REF!</definedName>
    <definedName function="false" hidden="false" name="LN1_1" vbProcedure="false">Справка!$29:$29</definedName>
    <definedName function="false" hidden="false" name="LN1_10" vbProcedure="false">Справка!$38:$38</definedName>
    <definedName function="false" hidden="false" name="LN1_11" vbProcedure="false">Справка!$39:$39</definedName>
    <definedName function="false" hidden="false" name="LN1_12" vbProcedure="false">Справка!$40:$40</definedName>
    <definedName function="false" hidden="false" name="LN1_13" vbProcedure="false">Справка!$41:$41</definedName>
    <definedName function="false" hidden="false" name="LN1_2" vbProcedure="false">Справка!$30:$30</definedName>
    <definedName function="false" hidden="false" name="LN1_3" vbProcedure="false">Справка!$31:$31</definedName>
    <definedName function="false" hidden="false" name="LN1_4" vbProcedure="false">Справка!$32:$32</definedName>
    <definedName function="false" hidden="false" name="LN1_5" vbProcedure="false">Справка!$33:$33</definedName>
    <definedName function="false" hidden="false" name="LN1_6" vbProcedure="false">Справка!$34:$34</definedName>
    <definedName function="false" hidden="false" name="LN1_7" vbProcedure="false">Справка!$35:$35</definedName>
    <definedName function="false" hidden="false" name="LN1_8" vbProcedure="false">Справка!$36:$36</definedName>
    <definedName function="false" hidden="false" name="LN1_9" vbProcedure="false">Справка!$37:$37</definedName>
    <definedName function="false" hidden="false" name="LN1_KIND" vbProcedure="false">#REF!</definedName>
    <definedName function="false" hidden="false" name="LN1_NAME" vbProcedure="false">#REF!</definedName>
    <definedName function="false" hidden="false" name="LN1_SUM02" vbProcedure="false">#REF!</definedName>
    <definedName function="false" hidden="false" name="LN1_SUM03" vbProcedure="false">#REF!</definedName>
    <definedName function="false" hidden="false" name="LN1_SUM04" vbProcedure="false">#REF!</definedName>
    <definedName function="false" hidden="false" name="LN1_SUM05" vbProcedure="false">#REF!</definedName>
    <definedName function="false" hidden="false" name="LN1_SUM06" vbProcedure="false">#REF!</definedName>
    <definedName function="false" hidden="false" name="LN1_SUM07" vbProcedure="false">#REF!</definedName>
    <definedName function="false" hidden="false" name="LN1_SUM08" vbProcedure="false">#REF!</definedName>
    <definedName function="false" hidden="false" name="LN1_SUM09" vbProcedure="false">#REF!</definedName>
    <definedName function="false" hidden="false" name="LN1_SUM10" vbProcedure="false">#REF!</definedName>
    <definedName function="false" hidden="false" name="LN1_SUM11" vbProcedure="false">#REF!</definedName>
    <definedName function="false" hidden="false" name="LN1_SUM12" vbProcedure="false">#REF!</definedName>
    <definedName function="false" hidden="false" name="LN1_SUM13" vbProcedure="false">#REF!</definedName>
    <definedName function="false" hidden="false" name="LN2" vbProcedure="false">#REF!</definedName>
    <definedName function="false" hidden="false" name="LN2_1" vbProcedure="false">Справка!$52:$52</definedName>
    <definedName function="false" hidden="false" name="LN2_10" vbProcedure="false">Справка!$61:$61</definedName>
    <definedName function="false" hidden="false" name="LN2_2" vbProcedure="false">Справка!$53:$53</definedName>
    <definedName function="false" hidden="false" name="LN2_3" vbProcedure="false">Справка!$54:$54</definedName>
    <definedName function="false" hidden="false" name="LN2_4" vbProcedure="false">Справка!$55:$55</definedName>
    <definedName function="false" hidden="false" name="LN2_5" vbProcedure="false">Справка!$56:$56</definedName>
    <definedName function="false" hidden="false" name="LN2_6" vbProcedure="false">Справка!$57:$57</definedName>
    <definedName function="false" hidden="false" name="LN2_7" vbProcedure="false">Справка!$58:$58</definedName>
    <definedName function="false" hidden="false" name="LN2_8" vbProcedure="false">Справка!$59:$59</definedName>
    <definedName function="false" hidden="false" name="LN2_9" vbProcedure="false">Справка!$60:$60</definedName>
    <definedName function="false" hidden="false" name="LN2_FCLS" vbProcedure="false">#REF!</definedName>
    <definedName function="false" hidden="false" name="LN2_KOSGU" vbProcedure="false">#REF!</definedName>
    <definedName function="false" hidden="false" name="LN2_KOSGU1" vbProcedure="false">#REF!</definedName>
    <definedName function="false" hidden="false" name="LN2_NAME" vbProcedure="false">#REF!</definedName>
    <definedName function="false" hidden="false" name="LN2_SUM04" vbProcedure="false">#REF!</definedName>
    <definedName function="false" hidden="false" name="LN2_SUM05" vbProcedure="false">#REF!</definedName>
    <definedName function="false" hidden="false" name="LN2_SUM06" vbProcedure="false">#REF!</definedName>
    <definedName function="false" hidden="false" name="LN2_SUM07" vbProcedure="false">#REF!</definedName>
    <definedName function="false" hidden="false" name="КонцИТ1" vbProcedure="false">Справка!$FB$42</definedName>
    <definedName function="false" hidden="false" name="КонцИТ2" vbProcedure="false">Справка!$FB$44</definedName>
    <definedName function="false" hidden="false" name="КонцИТ3" vbProcedure="false">Справка!$CR$62</definedName>
    <definedName function="false" hidden="false" name="КонцИТ4" vbProcedure="false">Справка!$CR$64</definedName>
    <definedName function="false" hidden="false" name="Нач1" vbProcedure="false">Справка!$A$28</definedName>
    <definedName function="false" hidden="false" name="Нач2" vbProcedure="false">Справка!$A$42</definedName>
    <definedName function="false" hidden="false" name="Нач3" vbProcedure="false">Справка!$A$50</definedName>
    <definedName function="false" hidden="false" name="Нач4" vbProcedure="false">Справка!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4">
  <si>
    <t xml:space="preserve">(в ред. Приказа Минфина России от 16.05.2019 № 73н)</t>
  </si>
  <si>
    <t xml:space="preserve">Справка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Форма по ОКУД</t>
  </si>
  <si>
    <t xml:space="preserve">0503710</t>
  </si>
  <si>
    <t xml:space="preserve">на 1 января 2021 г.</t>
  </si>
  <si>
    <t xml:space="preserve">Дата</t>
  </si>
  <si>
    <t xml:space="preserve">01.01.2021</t>
  </si>
  <si>
    <t xml:space="preserve">Учреждение</t>
  </si>
  <si>
    <t xml:space="preserve">МБОУ "Мощенская ООШ"</t>
  </si>
  <si>
    <t xml:space="preserve">по ОКПО</t>
  </si>
  <si>
    <t xml:space="preserve">Обособленное подразделение</t>
  </si>
  <si>
    <t xml:space="preserve">Учредитель</t>
  </si>
  <si>
    <t xml:space="preserve">по ОКТMО</t>
  </si>
  <si>
    <t xml:space="preserve">14755000</t>
  </si>
  <si>
    <t xml:space="preserve">Наименование органа,</t>
  </si>
  <si>
    <t xml:space="preserve">осуществляющего</t>
  </si>
  <si>
    <t xml:space="preserve">полномочия учредителя</t>
  </si>
  <si>
    <t xml:space="preserve">Глава по БК</t>
  </si>
  <si>
    <t xml:space="preserve">Периодичность: годовая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</t>
  </si>
  <si>
    <t xml:space="preserve">1. Заключение счетов бухгалтерского учета отчетного финансового года</t>
  </si>
  <si>
    <t xml:space="preserve">Номер счета
бухгалтерского учета</t>
  </si>
  <si>
    <t xml:space="preserve">Остаток на 1 января года, следующего за отчетным
(до заключительных записей)</t>
  </si>
  <si>
    <t xml:space="preserve">Заключительные записи по счету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 </t>
  </si>
  <si>
    <t xml:space="preserve">040130000</t>
  </si>
  <si>
    <t xml:space="preserve">деятельность по 
государственному заданию, приносящая доход деятельность</t>
  </si>
  <si>
    <t xml:space="preserve">по дебету</t>
  </si>
  <si>
    <t xml:space="preserve">по кредиту</t>
  </si>
  <si>
    <t xml:space="preserve">X</t>
  </si>
  <si>
    <t xml:space="preserve">00000000000000000230406000</t>
  </si>
  <si>
    <t xml:space="preserve">2</t>
  </si>
  <si>
    <t xml:space="preserve">00000000000000000430406000</t>
  </si>
  <si>
    <t xml:space="preserve">07010000000000130240110131</t>
  </si>
  <si>
    <t xml:space="preserve">3</t>
  </si>
  <si>
    <t xml:space="preserve">07010000000000180240110193</t>
  </si>
  <si>
    <t xml:space="preserve">07020000000000130240110131</t>
  </si>
  <si>
    <t xml:space="preserve">07020000000000130440110131</t>
  </si>
  <si>
    <t xml:space="preserve">07020000000000180240110193</t>
  </si>
  <si>
    <t xml:space="preserve">07020000000000180440110191</t>
  </si>
  <si>
    <t xml:space="preserve">07020000000000180440110195</t>
  </si>
  <si>
    <t xml:space="preserve">10030000000000150540110152</t>
  </si>
  <si>
    <t xml:space="preserve">07020220100590851440120291</t>
  </si>
  <si>
    <t xml:space="preserve">4</t>
  </si>
  <si>
    <t xml:space="preserve">07020220100590853440120291</t>
  </si>
  <si>
    <t xml:space="preserve">10030000000000000540120272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010980XXX</t>
  </si>
  <si>
    <t xml:space="preserve">по счетам 040120XXX</t>
  </si>
  <si>
    <t xml:space="preserve">0701</t>
  </si>
  <si>
    <t xml:space="preserve">272</t>
  </si>
  <si>
    <t xml:space="preserve">0702</t>
  </si>
  <si>
    <t xml:space="preserve">211</t>
  </si>
  <si>
    <t xml:space="preserve">213</t>
  </si>
  <si>
    <t xml:space="preserve">221</t>
  </si>
  <si>
    <t xml:space="preserve">223</t>
  </si>
  <si>
    <t xml:space="preserve">225</t>
  </si>
  <si>
    <t xml:space="preserve">226</t>
  </si>
  <si>
    <t xml:space="preserve">271</t>
  </si>
  <si>
    <t xml:space="preserve">Итого </t>
  </si>
  <si>
    <t xml:space="preserve">Руководитель</t>
  </si>
  <si>
    <t xml:space="preserve">Русанова О.П.</t>
  </si>
  <si>
    <t xml:space="preserve">Главный бухгалтер</t>
  </si>
  <si>
    <t xml:space="preserve">Забелина И.С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29</t>
  </si>
  <si>
    <t xml:space="preserve">января</t>
  </si>
  <si>
    <t xml:space="preserve">21</t>
  </si>
  <si>
    <t xml:space="preserve">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#.00;&quot; - &quot;#,###.00;\ "/>
    <numFmt numFmtId="168" formatCode="#,###.00;&quot; - &quot;#,###.0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75"/>
  <sheetViews>
    <sheetView showFormulas="false" showGridLines="false" showRowColHeaders="true" showZeros="true" rightToLeft="false" tabSelected="true" showOutlineSymbols="true" defaultGridColor="true" view="normal" topLeftCell="A58" colorId="64" zoomScale="110" zoomScaleNormal="110" zoomScalePageLayoutView="100" workbookViewId="0">
      <selection pane="topLeft" activeCell="K75" activeCellId="0" sqref="K75:AC75"/>
    </sheetView>
  </sheetViews>
  <sheetFormatPr defaultColWidth="0.84765625" defaultRowHeight="11.25" zeroHeight="false" outlineLevelRow="0" outlineLevelCol="0"/>
  <cols>
    <col collapsed="false" customWidth="false" hidden="false" outlineLevel="0" max="23" min="1" style="1" width="0.85"/>
    <col collapsed="false" customWidth="true" hidden="true" outlineLevel="0" max="24" min="24" style="1" width="4.41"/>
    <col collapsed="false" customWidth="false" hidden="false" outlineLevel="0" max="68" min="25" style="1" width="0.85"/>
    <col collapsed="false" customWidth="true" hidden="true" outlineLevel="0" max="69" min="69" style="1" width="6.13"/>
    <col collapsed="false" customWidth="false" hidden="false" outlineLevel="0" max="257" min="70" style="1" width="0.85"/>
  </cols>
  <sheetData>
    <row r="1" s="2" customFormat="true" ht="9.75" hidden="false" customHeight="false" outlineLevel="0" collapsed="false">
      <c r="FM1" s="3" t="s">
        <v>0</v>
      </c>
    </row>
    <row r="2" s="2" customFormat="true" ht="9.75" hidden="false" customHeight="false" outlineLevel="0" collapsed="false"/>
    <row r="3" s="2" customFormat="true" ht="9.75" hidden="true" customHeight="false" outlineLevel="0" collapsed="false"/>
    <row r="4" s="2" customFormat="true" ht="9.75" hidden="true" customHeight="false" outlineLevel="0" collapsed="false"/>
    <row r="5" s="2" customFormat="true" ht="9.75" hidden="true" customHeight="false" outlineLevel="0" collapsed="false"/>
    <row r="6" s="2" customFormat="true" ht="9.75" hidden="true" customHeight="false" outlineLevel="0" collapsed="false"/>
    <row r="7" customFormat="false" ht="15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5"/>
      <c r="FA7" s="5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</row>
    <row r="8" customFormat="fals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8" t="s">
        <v>3</v>
      </c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</row>
    <row r="9" customFormat="false" ht="12.75" hidden="false" customHeight="true" outlineLevel="0" collapsed="false"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1" t="s">
        <v>4</v>
      </c>
      <c r="EY9" s="10"/>
      <c r="EZ9" s="12" t="s">
        <v>5</v>
      </c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</row>
    <row r="10" customFormat="false" ht="13.5" hidden="false" customHeight="true" outlineLevel="0" collapsed="false">
      <c r="BK10" s="13" t="s">
        <v>6</v>
      </c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U10" s="13"/>
      <c r="CV10" s="13"/>
      <c r="CW10" s="13"/>
      <c r="CX10" s="13"/>
      <c r="CY10" s="13"/>
      <c r="CZ10" s="13"/>
      <c r="DA10" s="13"/>
      <c r="DB10" s="13"/>
      <c r="DC10" s="11"/>
      <c r="DD10" s="11"/>
      <c r="DE10" s="11"/>
      <c r="DF10" s="14"/>
      <c r="DG10" s="14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1" t="s">
        <v>7</v>
      </c>
      <c r="EY10" s="15"/>
      <c r="EZ10" s="16" t="s">
        <v>8</v>
      </c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</row>
    <row r="11" customFormat="false" ht="12" hidden="false" customHeight="true" outlineLevel="0" collapsed="false"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</row>
    <row r="12" customFormat="false" ht="12" hidden="false" customHeight="true" outlineLevel="0" collapsed="false">
      <c r="A12" s="1" t="s">
        <v>9</v>
      </c>
      <c r="AK12" s="18" t="s">
        <v>10</v>
      </c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9"/>
      <c r="EO12" s="19"/>
      <c r="EP12" s="15"/>
      <c r="EQ12" s="15"/>
      <c r="ER12" s="15"/>
      <c r="ES12" s="15"/>
      <c r="ET12" s="15"/>
      <c r="EU12" s="15"/>
      <c r="EV12" s="15"/>
      <c r="EW12" s="15"/>
      <c r="EX12" s="11" t="s">
        <v>11</v>
      </c>
      <c r="EY12" s="15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</row>
    <row r="13" customFormat="false" ht="12" hidden="false" customHeight="true" outlineLevel="0" collapsed="false">
      <c r="A13" s="1" t="s">
        <v>12</v>
      </c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19"/>
      <c r="EO13" s="19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</row>
    <row r="14" customFormat="false" ht="12" hidden="false" customHeight="true" outlineLevel="0" collapsed="false">
      <c r="A14" s="1" t="s">
        <v>13</v>
      </c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4"/>
      <c r="EO14" s="24"/>
      <c r="EP14" s="21"/>
      <c r="EQ14" s="21"/>
      <c r="ER14" s="21"/>
      <c r="ES14" s="21"/>
      <c r="ET14" s="21"/>
      <c r="EU14" s="21"/>
      <c r="EV14" s="21"/>
      <c r="EW14" s="21"/>
      <c r="EX14" s="11" t="s">
        <v>14</v>
      </c>
      <c r="EY14" s="21"/>
      <c r="EZ14" s="17" t="s">
        <v>15</v>
      </c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</row>
    <row r="15" customFormat="false" ht="12" hidden="false" customHeight="true" outlineLevel="0" collapsed="false">
      <c r="A15" s="1" t="s">
        <v>16</v>
      </c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5"/>
      <c r="EO15" s="25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</row>
    <row r="16" customFormat="false" ht="11.25" hidden="false" customHeight="true" outlineLevel="0" collapsed="false">
      <c r="A16" s="1" t="s">
        <v>17</v>
      </c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5"/>
      <c r="EO16" s="25"/>
      <c r="EP16" s="21"/>
      <c r="EQ16" s="21"/>
      <c r="ER16" s="21"/>
      <c r="ES16" s="21"/>
      <c r="ET16" s="21"/>
      <c r="EU16" s="21"/>
      <c r="EV16" s="21"/>
      <c r="EW16" s="21"/>
      <c r="EX16" s="11" t="s">
        <v>11</v>
      </c>
      <c r="EY16" s="21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</row>
    <row r="17" customFormat="false" ht="11.25" hidden="false" customHeight="false" outlineLevel="0" collapsed="false">
      <c r="A17" s="1" t="s">
        <v>18</v>
      </c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4"/>
      <c r="EO17" s="24"/>
      <c r="EP17" s="15"/>
      <c r="EQ17" s="15"/>
      <c r="ER17" s="15"/>
      <c r="ES17" s="15"/>
      <c r="ET17" s="15"/>
      <c r="EU17" s="15"/>
      <c r="EV17" s="15"/>
      <c r="EW17" s="15"/>
      <c r="EX17" s="11" t="s">
        <v>19</v>
      </c>
      <c r="EY17" s="15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</row>
    <row r="18" customFormat="false" ht="11.25" hidden="false" customHeight="false" outlineLevel="0" collapsed="false">
      <c r="A18" s="1" t="s">
        <v>20</v>
      </c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1"/>
      <c r="EY18" s="15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</row>
    <row r="19" customFormat="false" ht="11.25" hidden="false" customHeight="false" outlineLevel="0" collapsed="false"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1" t="s">
        <v>21</v>
      </c>
      <c r="EY19" s="15"/>
      <c r="EZ19" s="22" t="s">
        <v>22</v>
      </c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</row>
    <row r="20" s="28" customFormat="true" ht="13.5" hidden="false" customHeight="true" outlineLevel="0" collapsed="false">
      <c r="A20" s="28" t="s">
        <v>23</v>
      </c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30" t="s">
        <v>24</v>
      </c>
      <c r="EY20" s="29"/>
      <c r="EZ20" s="31" t="s">
        <v>25</v>
      </c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</row>
    <row r="21" customFormat="false" ht="6" hidden="false" customHeight="true" outlineLevel="0" collapsed="false"/>
    <row r="22" customFormat="false" ht="11.25" hidden="false" customHeight="false" outlineLevel="0" collapsed="false">
      <c r="A22" s="32" t="s">
        <v>26</v>
      </c>
    </row>
    <row r="23" customFormat="false" ht="6" hidden="false" customHeight="true" outlineLevel="0" collapsed="false"/>
    <row r="24" customFormat="false" ht="12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/>
      <c r="Y24" s="35" t="s">
        <v>28</v>
      </c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6" t="s">
        <v>29</v>
      </c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</row>
    <row r="25" customFormat="false" ht="12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7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8" t="s">
        <v>30</v>
      </c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 t="s">
        <v>31</v>
      </c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9" t="s">
        <v>32</v>
      </c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40" t="s">
        <v>33</v>
      </c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</row>
    <row r="26" customFormat="false" ht="51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7"/>
      <c r="Y26" s="35" t="s">
        <v>30</v>
      </c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 t="s">
        <v>31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5" t="s">
        <v>30</v>
      </c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42" t="s">
        <v>34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</row>
    <row r="27" customFormat="false" ht="11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43"/>
      <c r="Y27" s="44" t="s">
        <v>35</v>
      </c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 t="s">
        <v>36</v>
      </c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 t="s">
        <v>35</v>
      </c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 t="s">
        <v>36</v>
      </c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 t="s">
        <v>35</v>
      </c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 t="s">
        <v>36</v>
      </c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 t="s">
        <v>35</v>
      </c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 t="s">
        <v>36</v>
      </c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 t="s">
        <v>35</v>
      </c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 t="s">
        <v>36</v>
      </c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 t="s">
        <v>35</v>
      </c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36" t="s">
        <v>36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</row>
    <row r="28" s="28" customFormat="true" ht="12" hidden="false" customHeight="false" outlineLevel="0" collapsed="false">
      <c r="A28" s="45" t="n">
        <v>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8" t="s">
        <v>37</v>
      </c>
      <c r="Y28" s="8" t="n">
        <v>2</v>
      </c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 t="n">
        <v>3</v>
      </c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 t="n">
        <v>4</v>
      </c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 t="n">
        <v>5</v>
      </c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 t="n">
        <v>6</v>
      </c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 t="n">
        <v>7</v>
      </c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 t="n">
        <v>8</v>
      </c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 t="n">
        <v>9</v>
      </c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 t="n">
        <v>10</v>
      </c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 t="n">
        <v>11</v>
      </c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 t="n">
        <v>12</v>
      </c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46" t="n">
        <v>13</v>
      </c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</row>
    <row r="29" s="2" customFormat="true" ht="12" hidden="false" customHeight="true" outlineLevel="0" collapsed="false">
      <c r="A29" s="47" t="s">
        <v>38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8" t="s">
        <v>39</v>
      </c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 t="n">
        <v>100</v>
      </c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 t="n">
        <v>100</v>
      </c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 t="n">
        <v>100</v>
      </c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</row>
    <row r="30" s="2" customFormat="true" ht="12" hidden="false" customHeight="true" outlineLevel="0" collapsed="false">
      <c r="A30" s="47" t="s">
        <v>4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8" t="s">
        <v>39</v>
      </c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 t="n">
        <v>100</v>
      </c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 t="n">
        <v>100</v>
      </c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50" t="n">
        <v>100</v>
      </c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</row>
    <row r="31" s="2" customFormat="true" ht="12" hidden="false" customHeight="true" outlineLevel="0" collapsed="false">
      <c r="A31" s="47" t="s">
        <v>4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8" t="s">
        <v>42</v>
      </c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 t="n">
        <v>230.56</v>
      </c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 t="n">
        <v>230.56</v>
      </c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 t="n">
        <v>230.56</v>
      </c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</row>
    <row r="32" s="2" customFormat="true" ht="12" hidden="false" customHeight="true" outlineLevel="0" collapsed="false">
      <c r="A32" s="47" t="s">
        <v>4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8" t="s">
        <v>42</v>
      </c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 t="n">
        <v>230.56</v>
      </c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 t="n">
        <v>230.56</v>
      </c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50" t="n">
        <v>230.56</v>
      </c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</row>
    <row r="33" s="2" customFormat="true" ht="12" hidden="false" customHeight="true" outlineLevel="0" collapsed="false">
      <c r="A33" s="47" t="s">
        <v>44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8" t="s">
        <v>42</v>
      </c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 t="n">
        <v>17166.64</v>
      </c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 t="n">
        <v>17166.64</v>
      </c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50" t="n">
        <v>17166.64</v>
      </c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</row>
    <row r="34" s="2" customFormat="true" ht="12" hidden="false" customHeight="true" outlineLevel="0" collapsed="false">
      <c r="A34" s="47" t="s">
        <v>45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8" t="s">
        <v>42</v>
      </c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 t="n">
        <v>362004.78</v>
      </c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 t="n">
        <v>362004.78</v>
      </c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 t="n">
        <v>362004.78</v>
      </c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</row>
    <row r="35" s="2" customFormat="true" ht="12" hidden="false" customHeight="true" outlineLevel="0" collapsed="false">
      <c r="A35" s="47" t="s">
        <v>4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8" t="s">
        <v>42</v>
      </c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 t="n">
        <v>103.38</v>
      </c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 t="n">
        <v>103.38</v>
      </c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50" t="n">
        <v>103.38</v>
      </c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</row>
    <row r="36" s="2" customFormat="true" ht="12" hidden="false" customHeight="true" outlineLevel="0" collapsed="false">
      <c r="A36" s="47" t="s">
        <v>47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8" t="s">
        <v>42</v>
      </c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 t="n">
        <v>1070.56</v>
      </c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 t="n">
        <v>1070.56</v>
      </c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50" t="n">
        <v>1070.56</v>
      </c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</row>
    <row r="37" s="2" customFormat="true" ht="12" hidden="false" customHeight="true" outlineLevel="0" collapsed="false">
      <c r="A37" s="47" t="s">
        <v>48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8" t="s">
        <v>42</v>
      </c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 t="n">
        <v>74136.04</v>
      </c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 t="n">
        <v>74136.04</v>
      </c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50" t="n">
        <v>74136.04</v>
      </c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</row>
    <row r="38" s="2" customFormat="true" ht="12" hidden="false" customHeight="true" outlineLevel="0" collapsed="false">
      <c r="A38" s="47" t="s">
        <v>4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8" t="s">
        <v>42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 t="n">
        <v>70600</v>
      </c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 t="n">
        <v>70600</v>
      </c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 t="n">
        <v>70600</v>
      </c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</row>
    <row r="39" s="2" customFormat="true" ht="12" hidden="false" customHeight="true" outlineLevel="0" collapsed="false">
      <c r="A39" s="47" t="s">
        <v>5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8" t="s">
        <v>51</v>
      </c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 t="n">
        <v>51722</v>
      </c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 t="n">
        <v>51722</v>
      </c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 t="n">
        <v>51722</v>
      </c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</row>
    <row r="40" s="2" customFormat="true" ht="12" hidden="false" customHeight="true" outlineLevel="0" collapsed="false">
      <c r="A40" s="47" t="s">
        <v>52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8" t="s">
        <v>51</v>
      </c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 t="n">
        <v>498.24</v>
      </c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 t="n">
        <v>498.24</v>
      </c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 t="n">
        <v>498.24</v>
      </c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</row>
    <row r="41" s="2" customFormat="true" ht="12" hidden="false" customHeight="true" outlineLevel="0" collapsed="false">
      <c r="A41" s="47" t="s">
        <v>53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8" t="s">
        <v>51</v>
      </c>
      <c r="Y41" s="49" t="n">
        <v>70600</v>
      </c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 t="n">
        <v>70600</v>
      </c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 t="n">
        <v>70600</v>
      </c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50"/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</row>
    <row r="42" s="2" customFormat="true" ht="10.5" hidden="tru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2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</row>
    <row r="43" s="28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6" t="s">
        <v>54</v>
      </c>
      <c r="W43" s="55"/>
      <c r="X43" s="57" t="n">
        <v>0</v>
      </c>
      <c r="Y43" s="58" t="n">
        <f aca="false">SUM(Y29:Y42)</f>
        <v>70600</v>
      </c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9" t="n">
        <f aca="false">SUM(AK29:AK42)</f>
        <v>70600</v>
      </c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 t="n">
        <f aca="false">SUM(AW29:AW42)</f>
        <v>414555.58</v>
      </c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 t="n">
        <f aca="false">SUM(BI29:BI42)</f>
        <v>92807.18</v>
      </c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 t="n">
        <f aca="false">SUM(BV29:BV42)</f>
        <v>70600</v>
      </c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 t="n">
        <f aca="false">SUM(CH29:CH42)</f>
        <v>70600</v>
      </c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 t="n">
        <f aca="false">SUM(CT29:CT42)</f>
        <v>92807.18</v>
      </c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 t="n">
        <f aca="false">SUM(DF29:DF42)</f>
        <v>414555.58</v>
      </c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 t="n">
        <f aca="false">SUM(DR29:DR42)</f>
        <v>70600</v>
      </c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 t="n">
        <f aca="false">SUM(ED29:ED42)</f>
        <v>70600</v>
      </c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 t="n">
        <f aca="false">SUM(EP29:EP42)</f>
        <v>414555.58</v>
      </c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60" t="n">
        <f aca="false">SUM(FB29:FB42)</f>
        <v>92807.18</v>
      </c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</row>
    <row r="44" s="28" customFormat="true" ht="2.2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/>
      <c r="W44" s="29"/>
      <c r="X44" s="57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2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</row>
    <row r="45" customFormat="false" ht="11.25" hidden="false" customHeight="false" outlineLevel="0" collapsed="false"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11" t="s">
        <v>55</v>
      </c>
    </row>
    <row r="46" customFormat="false" ht="11.25" hidden="false" customHeight="false" outlineLevel="0" collapsed="false">
      <c r="A46" s="32" t="s">
        <v>56</v>
      </c>
    </row>
    <row r="47" customFormat="false" ht="6" hidden="false" customHeight="true" outlineLevel="0" collapsed="false"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</row>
    <row r="48" s="68" customFormat="true" ht="20.25" hidden="false" customHeight="true" outlineLevel="0" collapsed="false">
      <c r="A48" s="64" t="s">
        <v>57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5" t="s">
        <v>58</v>
      </c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6"/>
      <c r="BR48" s="67" t="s">
        <v>59</v>
      </c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  <c r="FK48" s="67"/>
      <c r="FL48" s="67"/>
      <c r="FM48" s="67"/>
    </row>
    <row r="49" s="68" customFormat="true" ht="20.2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5" t="s">
        <v>60</v>
      </c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 t="s">
        <v>61</v>
      </c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 t="s">
        <v>62</v>
      </c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7" t="s">
        <v>63</v>
      </c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5" t="s">
        <v>64</v>
      </c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7" t="s">
        <v>65</v>
      </c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  <c r="FF49" s="67"/>
      <c r="FG49" s="67"/>
      <c r="FH49" s="67"/>
      <c r="FI49" s="67"/>
      <c r="FJ49" s="67"/>
      <c r="FK49" s="67"/>
      <c r="FL49" s="67"/>
      <c r="FM49" s="67"/>
    </row>
    <row r="50" customFormat="false" ht="12" hidden="false" customHeight="false" outlineLevel="0" collapsed="false">
      <c r="A50" s="69" t="n">
        <v>1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70" t="n">
        <v>2</v>
      </c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 t="n">
        <v>3</v>
      </c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1"/>
      <c r="BR50" s="70" t="n">
        <v>4</v>
      </c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2" t="n">
        <v>5</v>
      </c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0" t="n">
        <v>6</v>
      </c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2" t="n">
        <v>7</v>
      </c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</row>
    <row r="51" s="15" customFormat="true" ht="12" hidden="tru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</row>
    <row r="52" customFormat="false" ht="11.25" hidden="false" customHeight="false" outlineLevel="0" collapsed="false">
      <c r="A52" s="73" t="s">
        <v>4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4" t="s">
        <v>66</v>
      </c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 t="s">
        <v>67</v>
      </c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 t="s">
        <v>67</v>
      </c>
      <c r="BR52" s="75" t="n">
        <v>230.56</v>
      </c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</row>
    <row r="53" customFormat="false" ht="11.25" hidden="false" customHeight="false" outlineLevel="0" collapsed="false">
      <c r="A53" s="73" t="s">
        <v>44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4" t="s">
        <v>68</v>
      </c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 t="s">
        <v>67</v>
      </c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 t="s">
        <v>67</v>
      </c>
      <c r="BR53" s="75" t="n">
        <v>3984.36</v>
      </c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</row>
    <row r="54" customFormat="false" ht="11.25" hidden="false" customHeight="false" outlineLevel="0" collapsed="false">
      <c r="A54" s="73" t="s">
        <v>45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4" t="s">
        <v>68</v>
      </c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 t="s">
        <v>69</v>
      </c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 t="s">
        <v>69</v>
      </c>
      <c r="BR54" s="75" t="n">
        <v>5548487.3</v>
      </c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  <c r="FH54" s="77"/>
      <c r="FI54" s="77"/>
      <c r="FJ54" s="77"/>
      <c r="FK54" s="77"/>
      <c r="FL54" s="77"/>
      <c r="FM54" s="77"/>
    </row>
    <row r="55" customFormat="false" ht="11.25" hidden="false" customHeight="false" outlineLevel="0" collapsed="false">
      <c r="A55" s="73" t="s">
        <v>45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4" t="s">
        <v>68</v>
      </c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 t="s">
        <v>70</v>
      </c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 t="s">
        <v>70</v>
      </c>
      <c r="BR55" s="75" t="n">
        <v>1662712.63</v>
      </c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7"/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7"/>
      <c r="FG55" s="77"/>
      <c r="FH55" s="77"/>
      <c r="FI55" s="77"/>
      <c r="FJ55" s="77"/>
      <c r="FK55" s="77"/>
      <c r="FL55" s="77"/>
      <c r="FM55" s="77"/>
    </row>
    <row r="56" customFormat="false" ht="11.25" hidden="false" customHeight="false" outlineLevel="0" collapsed="false">
      <c r="A56" s="73" t="s">
        <v>45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4" t="s">
        <v>68</v>
      </c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 t="s">
        <v>71</v>
      </c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 t="s">
        <v>71</v>
      </c>
      <c r="BR56" s="75" t="n">
        <v>7018.93</v>
      </c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7"/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  <c r="FH56" s="77"/>
      <c r="FI56" s="77"/>
      <c r="FJ56" s="77"/>
      <c r="FK56" s="77"/>
      <c r="FL56" s="77"/>
      <c r="FM56" s="77"/>
    </row>
    <row r="57" customFormat="false" ht="11.25" hidden="false" customHeight="false" outlineLevel="0" collapsed="false">
      <c r="A57" s="73" t="s">
        <v>45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4" t="s">
        <v>68</v>
      </c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 t="s">
        <v>72</v>
      </c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 t="s">
        <v>72</v>
      </c>
      <c r="BR57" s="75" t="n">
        <v>231418.67</v>
      </c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7"/>
      <c r="EQ57" s="77"/>
      <c r="ER57" s="77"/>
      <c r="ES57" s="77"/>
      <c r="ET57" s="77"/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  <c r="FK57" s="77"/>
      <c r="FL57" s="77"/>
      <c r="FM57" s="77"/>
    </row>
    <row r="58" customFormat="false" ht="11.25" hidden="false" customHeight="false" outlineLevel="0" collapsed="false">
      <c r="A58" s="73" t="s">
        <v>45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4" t="s">
        <v>68</v>
      </c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 t="s">
        <v>73</v>
      </c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 t="s">
        <v>73</v>
      </c>
      <c r="BR58" s="75" t="n">
        <v>64334.55</v>
      </c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H58" s="77"/>
      <c r="FI58" s="77"/>
      <c r="FJ58" s="77"/>
      <c r="FK58" s="77"/>
      <c r="FL58" s="77"/>
      <c r="FM58" s="77"/>
    </row>
    <row r="59" customFormat="false" ht="11.25" hidden="false" customHeight="false" outlineLevel="0" collapsed="false">
      <c r="A59" s="73" t="s">
        <v>45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4" t="s">
        <v>68</v>
      </c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 t="s">
        <v>74</v>
      </c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 t="s">
        <v>74</v>
      </c>
      <c r="BR59" s="75" t="n">
        <v>115747.28</v>
      </c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  <c r="FK59" s="77"/>
      <c r="FL59" s="77"/>
      <c r="FM59" s="77"/>
    </row>
    <row r="60" customFormat="false" ht="11.25" hidden="false" customHeight="false" outlineLevel="0" collapsed="false">
      <c r="A60" s="73" t="s">
        <v>45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4" t="s">
        <v>68</v>
      </c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 t="s">
        <v>75</v>
      </c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 t="s">
        <v>75</v>
      </c>
      <c r="BR60" s="75" t="n">
        <v>365230.43</v>
      </c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  <c r="FK60" s="77"/>
      <c r="FL60" s="77"/>
      <c r="FM60" s="77"/>
    </row>
    <row r="61" customFormat="false" ht="12" hidden="false" customHeight="false" outlineLevel="0" collapsed="false">
      <c r="A61" s="73" t="s">
        <v>45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4" t="s">
        <v>68</v>
      </c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 t="s">
        <v>67</v>
      </c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 t="s">
        <v>67</v>
      </c>
      <c r="BR61" s="75" t="n">
        <v>324651.62</v>
      </c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7"/>
      <c r="EQ61" s="77"/>
      <c r="ER61" s="77"/>
      <c r="ES61" s="77"/>
      <c r="ET61" s="77"/>
      <c r="EU61" s="77"/>
      <c r="EV61" s="77"/>
      <c r="EW61" s="77"/>
      <c r="EX61" s="77"/>
      <c r="EY61" s="77"/>
      <c r="EZ61" s="77"/>
      <c r="FA61" s="77"/>
      <c r="FB61" s="77"/>
      <c r="FC61" s="77"/>
      <c r="FD61" s="77"/>
      <c r="FE61" s="77"/>
      <c r="FF61" s="77"/>
      <c r="FG61" s="77"/>
      <c r="FH61" s="77"/>
      <c r="FI61" s="77"/>
      <c r="FJ61" s="77"/>
      <c r="FK61" s="77"/>
      <c r="FL61" s="77"/>
      <c r="FM61" s="77"/>
    </row>
    <row r="62" customFormat="false" ht="17.25" hidden="tru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</row>
    <row r="63" customFormat="false" ht="12" hidden="false" customHeight="false" outlineLevel="0" collapsed="false">
      <c r="A63" s="81" t="s">
        <v>76</v>
      </c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4" t="n">
        <f aca="false">SUM(BR51:BR62)</f>
        <v>8323816.33</v>
      </c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5" t="n">
        <f aca="false">SUM(CR51:CR62)</f>
        <v>0</v>
      </c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4" t="n">
        <f aca="false">SUM(DR52:DR62)</f>
        <v>0</v>
      </c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6" t="n">
        <f aca="false">SUM(EP52:EP62)</f>
        <v>0</v>
      </c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</row>
    <row r="64" customFormat="false" ht="11.25" hidden="false" customHeight="false" outlineLevel="0" collapsed="false"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</row>
    <row r="65" customFormat="false" ht="11.25" hidden="false" customHeight="false" outlineLevel="0" collapsed="false"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</row>
    <row r="66" s="87" customFormat="true" ht="12" hidden="false" customHeight="false" outlineLevel="0" collapsed="false">
      <c r="A66" s="87" t="s">
        <v>77</v>
      </c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N66" s="89" t="s">
        <v>78</v>
      </c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CH66" s="87" t="s">
        <v>79</v>
      </c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Y66" s="89" t="s">
        <v>80</v>
      </c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</row>
    <row r="67" customFormat="false" ht="11.25" hidden="false" customHeight="false" outlineLevel="0" collapsed="false">
      <c r="O67" s="90" t="s">
        <v>81</v>
      </c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N67" s="90" t="s">
        <v>82</v>
      </c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DA67" s="90" t="s">
        <v>81</v>
      </c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Y67" s="90" t="s">
        <v>82</v>
      </c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</row>
    <row r="68" customFormat="false" ht="11.25" hidden="false" customHeight="false" outlineLevel="0" collapsed="false">
      <c r="BV68" s="91" t="s">
        <v>83</v>
      </c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</row>
    <row r="69" customFormat="false" ht="11.25" hidden="false" customHeight="false" outlineLevel="0" collapsed="false">
      <c r="BY69" s="93" t="s">
        <v>84</v>
      </c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93"/>
      <c r="CN69" s="93"/>
      <c r="CO69" s="93"/>
      <c r="CP69" s="93"/>
      <c r="CQ69" s="93"/>
      <c r="CR69" s="93"/>
      <c r="CS69" s="93"/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3"/>
      <c r="DM69" s="93"/>
      <c r="DN69" s="93"/>
      <c r="DO69" s="93"/>
      <c r="DP69" s="93"/>
      <c r="DQ69" s="93"/>
      <c r="DR69" s="93"/>
      <c r="DS69" s="93"/>
      <c r="DT69" s="93"/>
      <c r="DU69" s="93"/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3"/>
      <c r="EO69" s="93"/>
      <c r="EP69" s="93"/>
      <c r="EQ69" s="93"/>
      <c r="ER69" s="93"/>
      <c r="ES69" s="93"/>
      <c r="ET69" s="93"/>
      <c r="EU69" s="93"/>
      <c r="EV69" s="93"/>
      <c r="EW69" s="93"/>
      <c r="EX69" s="93"/>
      <c r="EY69" s="93"/>
      <c r="EZ69" s="93"/>
      <c r="FA69" s="93"/>
      <c r="FB69" s="93"/>
      <c r="FC69" s="93"/>
      <c r="FD69" s="93"/>
      <c r="FE69" s="93"/>
      <c r="FF69" s="93"/>
      <c r="FG69" s="93"/>
      <c r="FH69" s="93"/>
      <c r="FI69" s="93"/>
      <c r="FJ69" s="93"/>
      <c r="FK69" s="93"/>
      <c r="FL69" s="93"/>
      <c r="FM69" s="93"/>
    </row>
    <row r="70" customFormat="false" ht="12" hidden="false" customHeight="false" outlineLevel="0" collapsed="false">
      <c r="BA70" s="87" t="s">
        <v>77</v>
      </c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93"/>
      <c r="DR70" s="93"/>
      <c r="DS70" s="93"/>
      <c r="DT70" s="93"/>
      <c r="DU70" s="93"/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3"/>
      <c r="EO70" s="93"/>
      <c r="EP70" s="93"/>
      <c r="EQ70" s="93"/>
      <c r="ER70" s="93"/>
      <c r="ES70" s="93"/>
      <c r="ET70" s="93"/>
      <c r="EU70" s="93"/>
      <c r="EV70" s="93"/>
      <c r="EW70" s="93"/>
      <c r="EX70" s="93"/>
      <c r="EY70" s="93"/>
      <c r="EZ70" s="93"/>
      <c r="FA70" s="93"/>
      <c r="FB70" s="93"/>
      <c r="FC70" s="93"/>
      <c r="FD70" s="93"/>
      <c r="FE70" s="93"/>
      <c r="FF70" s="93"/>
      <c r="FG70" s="93"/>
      <c r="FH70" s="93"/>
      <c r="FI70" s="93"/>
      <c r="FJ70" s="93"/>
      <c r="FK70" s="93"/>
      <c r="FL70" s="93"/>
      <c r="FM70" s="93"/>
    </row>
    <row r="71" customFormat="false" ht="12" hidden="false" customHeight="false" outlineLevel="0" collapsed="false">
      <c r="BA71" s="87" t="s">
        <v>85</v>
      </c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7"/>
      <c r="DW71" s="87"/>
      <c r="DX71" s="87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</row>
    <row r="72" customFormat="false" ht="11.25" hidden="false" customHeight="false" outlineLevel="0" collapsed="false">
      <c r="BY72" s="93" t="s">
        <v>86</v>
      </c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DA72" s="90" t="s">
        <v>81</v>
      </c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Y72" s="90" t="s">
        <v>82</v>
      </c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</row>
    <row r="73" s="87" customFormat="true" ht="12" hidden="false" customHeight="false" outlineLevel="0" collapsed="false">
      <c r="A73" s="87" t="s">
        <v>87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1"/>
      <c r="AP73" s="1"/>
      <c r="AQ73" s="1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</row>
    <row r="74" customFormat="false" ht="11.25" hidden="false" customHeight="false" outlineLevel="0" collapsed="false">
      <c r="O74" s="93" t="s">
        <v>86</v>
      </c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R74" s="90" t="s">
        <v>81</v>
      </c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P74" s="90" t="s">
        <v>82</v>
      </c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DA74" s="93" t="s">
        <v>88</v>
      </c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93"/>
      <c r="DR74" s="93"/>
      <c r="DS74" s="93"/>
      <c r="DT74" s="93"/>
      <c r="DU74" s="93"/>
      <c r="DV74" s="93"/>
      <c r="DW74" s="93"/>
      <c r="DX74" s="93"/>
      <c r="DY74" s="93"/>
      <c r="DZ74" s="93"/>
      <c r="EA74" s="93"/>
      <c r="EB74" s="93"/>
      <c r="EC74" s="93"/>
    </row>
    <row r="75" customFormat="false" ht="11.25" hidden="false" customHeight="false" outlineLevel="0" collapsed="false">
      <c r="B75" s="94" t="s">
        <v>89</v>
      </c>
      <c r="C75" s="95" t="s">
        <v>90</v>
      </c>
      <c r="D75" s="95"/>
      <c r="E75" s="95"/>
      <c r="F75" s="95"/>
      <c r="G75" s="95"/>
      <c r="H75" s="1" t="s">
        <v>89</v>
      </c>
      <c r="K75" s="95" t="s">
        <v>91</v>
      </c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11" t="n">
        <v>20</v>
      </c>
      <c r="AE75" s="11"/>
      <c r="AF75" s="11"/>
      <c r="AG75" s="11"/>
      <c r="AH75" s="96" t="s">
        <v>92</v>
      </c>
      <c r="AI75" s="96"/>
      <c r="AJ75" s="96"/>
      <c r="AK75" s="1" t="s">
        <v>93</v>
      </c>
    </row>
  </sheetData>
  <mergeCells count="370">
    <mergeCell ref="A7:EY7"/>
    <mergeCell ref="A8:EY8"/>
    <mergeCell ref="EZ8:FM8"/>
    <mergeCell ref="EZ9:FM9"/>
    <mergeCell ref="BK10:CQ10"/>
    <mergeCell ref="EZ10:FM10"/>
    <mergeCell ref="EZ11:FM12"/>
    <mergeCell ref="AK12:EM12"/>
    <mergeCell ref="AK13:EM13"/>
    <mergeCell ref="EZ13:FM13"/>
    <mergeCell ref="AK14:EM14"/>
    <mergeCell ref="EZ14:FM14"/>
    <mergeCell ref="EZ15:FM16"/>
    <mergeCell ref="EZ17:FM18"/>
    <mergeCell ref="EZ19:FM19"/>
    <mergeCell ref="EZ20:FM20"/>
    <mergeCell ref="A24:W27"/>
    <mergeCell ref="Y24:BU25"/>
    <mergeCell ref="BV24:FM24"/>
    <mergeCell ref="BV25:CS26"/>
    <mergeCell ref="CT25:DQ26"/>
    <mergeCell ref="DR25:EO25"/>
    <mergeCell ref="EP25:FA25"/>
    <mergeCell ref="FB25:FM25"/>
    <mergeCell ref="Y26:AV26"/>
    <mergeCell ref="AW26:BU26"/>
    <mergeCell ref="DR26:EO26"/>
    <mergeCell ref="EP26:FM26"/>
    <mergeCell ref="Y27:AJ27"/>
    <mergeCell ref="AK27:AV27"/>
    <mergeCell ref="AW27:BH27"/>
    <mergeCell ref="BI27:BU27"/>
    <mergeCell ref="BV27:CG27"/>
    <mergeCell ref="CH27:CS27"/>
    <mergeCell ref="CT27:DE27"/>
    <mergeCell ref="DF27:DQ27"/>
    <mergeCell ref="DR27:EC27"/>
    <mergeCell ref="ED27:EO27"/>
    <mergeCell ref="EP27:FA27"/>
    <mergeCell ref="FB27:FM27"/>
    <mergeCell ref="A28:W28"/>
    <mergeCell ref="Y28:AJ28"/>
    <mergeCell ref="AK28:AV28"/>
    <mergeCell ref="AW28:BH28"/>
    <mergeCell ref="BI28:BU28"/>
    <mergeCell ref="BV28:CG28"/>
    <mergeCell ref="CH28:CS28"/>
    <mergeCell ref="CT28:DE28"/>
    <mergeCell ref="DF28:DQ28"/>
    <mergeCell ref="DR28:EC28"/>
    <mergeCell ref="ED28:EO28"/>
    <mergeCell ref="EP28:FA28"/>
    <mergeCell ref="FB28:FM28"/>
    <mergeCell ref="A29:W29"/>
    <mergeCell ref="Y29:AJ29"/>
    <mergeCell ref="AK29:AV29"/>
    <mergeCell ref="AW29:BH29"/>
    <mergeCell ref="BI29:BU29"/>
    <mergeCell ref="BV29:CG29"/>
    <mergeCell ref="CH29:CS29"/>
    <mergeCell ref="CT29:DE29"/>
    <mergeCell ref="DF29:DQ29"/>
    <mergeCell ref="DR29:EC29"/>
    <mergeCell ref="ED29:EO29"/>
    <mergeCell ref="EP29:FA29"/>
    <mergeCell ref="FB29:FM29"/>
    <mergeCell ref="A30:W30"/>
    <mergeCell ref="Y30:AJ30"/>
    <mergeCell ref="AK30:AV30"/>
    <mergeCell ref="AW30:BH30"/>
    <mergeCell ref="BI30:BU30"/>
    <mergeCell ref="BV30:CG30"/>
    <mergeCell ref="CH30:CS30"/>
    <mergeCell ref="CT30:DE30"/>
    <mergeCell ref="DF30:DQ30"/>
    <mergeCell ref="DR30:EC30"/>
    <mergeCell ref="ED30:EO30"/>
    <mergeCell ref="EP30:FA30"/>
    <mergeCell ref="FB30:FM30"/>
    <mergeCell ref="A31:W31"/>
    <mergeCell ref="Y31:AJ31"/>
    <mergeCell ref="AK31:AV31"/>
    <mergeCell ref="AW31:BH31"/>
    <mergeCell ref="BI31:BU31"/>
    <mergeCell ref="BV31:CG31"/>
    <mergeCell ref="CH31:CS31"/>
    <mergeCell ref="CT31:DE31"/>
    <mergeCell ref="DF31:DQ31"/>
    <mergeCell ref="DR31:EC31"/>
    <mergeCell ref="ED31:EO31"/>
    <mergeCell ref="EP31:FA31"/>
    <mergeCell ref="FB31:FM31"/>
    <mergeCell ref="A32:W32"/>
    <mergeCell ref="Y32:AJ32"/>
    <mergeCell ref="AK32:AV32"/>
    <mergeCell ref="AW32:BH32"/>
    <mergeCell ref="BI32:BU32"/>
    <mergeCell ref="BV32:CG32"/>
    <mergeCell ref="CH32:CS32"/>
    <mergeCell ref="CT32:DE32"/>
    <mergeCell ref="DF32:DQ32"/>
    <mergeCell ref="DR32:EC32"/>
    <mergeCell ref="ED32:EO32"/>
    <mergeCell ref="EP32:FA32"/>
    <mergeCell ref="FB32:FM32"/>
    <mergeCell ref="A33:W33"/>
    <mergeCell ref="Y33:AJ33"/>
    <mergeCell ref="AK33:AV33"/>
    <mergeCell ref="AW33:BH33"/>
    <mergeCell ref="BI33:BU33"/>
    <mergeCell ref="BV33:CG33"/>
    <mergeCell ref="CH33:CS33"/>
    <mergeCell ref="CT33:DE33"/>
    <mergeCell ref="DF33:DQ33"/>
    <mergeCell ref="DR33:EC33"/>
    <mergeCell ref="ED33:EO33"/>
    <mergeCell ref="EP33:FA33"/>
    <mergeCell ref="FB33:FM33"/>
    <mergeCell ref="A34:W34"/>
    <mergeCell ref="Y34:AJ34"/>
    <mergeCell ref="AK34:AV34"/>
    <mergeCell ref="AW34:BH34"/>
    <mergeCell ref="BI34:BU34"/>
    <mergeCell ref="BV34:CG34"/>
    <mergeCell ref="CH34:CS34"/>
    <mergeCell ref="CT34:DE34"/>
    <mergeCell ref="DF34:DQ34"/>
    <mergeCell ref="DR34:EC34"/>
    <mergeCell ref="ED34:EO34"/>
    <mergeCell ref="EP34:FA34"/>
    <mergeCell ref="FB34:FM34"/>
    <mergeCell ref="A35:W35"/>
    <mergeCell ref="Y35:AJ35"/>
    <mergeCell ref="AK35:AV35"/>
    <mergeCell ref="AW35:BH35"/>
    <mergeCell ref="BI35:BU35"/>
    <mergeCell ref="BV35:CG35"/>
    <mergeCell ref="CH35:CS35"/>
    <mergeCell ref="CT35:DE35"/>
    <mergeCell ref="DF35:DQ35"/>
    <mergeCell ref="DR35:EC35"/>
    <mergeCell ref="ED35:EO35"/>
    <mergeCell ref="EP35:FA35"/>
    <mergeCell ref="FB35:FM35"/>
    <mergeCell ref="A36:W36"/>
    <mergeCell ref="Y36:AJ36"/>
    <mergeCell ref="AK36:AV36"/>
    <mergeCell ref="AW36:BH36"/>
    <mergeCell ref="BI36:BU36"/>
    <mergeCell ref="BV36:CG36"/>
    <mergeCell ref="CH36:CS36"/>
    <mergeCell ref="CT36:DE36"/>
    <mergeCell ref="DF36:DQ36"/>
    <mergeCell ref="DR36:EC36"/>
    <mergeCell ref="ED36:EO36"/>
    <mergeCell ref="EP36:FA36"/>
    <mergeCell ref="FB36:FM36"/>
    <mergeCell ref="A37:W37"/>
    <mergeCell ref="Y37:AJ37"/>
    <mergeCell ref="AK37:AV37"/>
    <mergeCell ref="AW37:BH37"/>
    <mergeCell ref="BI37:BU37"/>
    <mergeCell ref="BV37:CG37"/>
    <mergeCell ref="CH37:CS37"/>
    <mergeCell ref="CT37:DE37"/>
    <mergeCell ref="DF37:DQ37"/>
    <mergeCell ref="DR37:EC37"/>
    <mergeCell ref="ED37:EO37"/>
    <mergeCell ref="EP37:FA37"/>
    <mergeCell ref="FB37:FM37"/>
    <mergeCell ref="A38:W38"/>
    <mergeCell ref="Y38:AJ38"/>
    <mergeCell ref="AK38:AV38"/>
    <mergeCell ref="AW38:BH38"/>
    <mergeCell ref="BI38:BU38"/>
    <mergeCell ref="BV38:CG38"/>
    <mergeCell ref="CH38:CS38"/>
    <mergeCell ref="CT38:DE38"/>
    <mergeCell ref="DF38:DQ38"/>
    <mergeCell ref="DR38:EC38"/>
    <mergeCell ref="ED38:EO38"/>
    <mergeCell ref="EP38:FA38"/>
    <mergeCell ref="FB38:FM38"/>
    <mergeCell ref="A39:W39"/>
    <mergeCell ref="Y39:AJ39"/>
    <mergeCell ref="AK39:AV39"/>
    <mergeCell ref="AW39:BH39"/>
    <mergeCell ref="BI39:BU39"/>
    <mergeCell ref="BV39:CG39"/>
    <mergeCell ref="CH39:CS39"/>
    <mergeCell ref="CT39:DE39"/>
    <mergeCell ref="DF39:DQ39"/>
    <mergeCell ref="DR39:EC39"/>
    <mergeCell ref="ED39:EO39"/>
    <mergeCell ref="EP39:FA39"/>
    <mergeCell ref="FB39:FM39"/>
    <mergeCell ref="A40:W40"/>
    <mergeCell ref="Y40:AJ40"/>
    <mergeCell ref="AK40:AV40"/>
    <mergeCell ref="AW40:BH40"/>
    <mergeCell ref="BI40:BU40"/>
    <mergeCell ref="BV40:CG40"/>
    <mergeCell ref="CH40:CS40"/>
    <mergeCell ref="CT40:DE40"/>
    <mergeCell ref="DF40:DQ40"/>
    <mergeCell ref="DR40:EC40"/>
    <mergeCell ref="ED40:EO40"/>
    <mergeCell ref="EP40:FA40"/>
    <mergeCell ref="FB40:FM40"/>
    <mergeCell ref="A41:W41"/>
    <mergeCell ref="Y41:AJ41"/>
    <mergeCell ref="AK41:AV41"/>
    <mergeCell ref="AW41:BH41"/>
    <mergeCell ref="BI41:BU41"/>
    <mergeCell ref="BV41:CG41"/>
    <mergeCell ref="CH41:CS41"/>
    <mergeCell ref="CT41:DE41"/>
    <mergeCell ref="DF41:DQ41"/>
    <mergeCell ref="DR41:EC41"/>
    <mergeCell ref="ED41:EO41"/>
    <mergeCell ref="EP41:FA41"/>
    <mergeCell ref="FB41:FM41"/>
    <mergeCell ref="A42:W42"/>
    <mergeCell ref="Y42:AJ42"/>
    <mergeCell ref="AK42:AV42"/>
    <mergeCell ref="AW42:BH42"/>
    <mergeCell ref="BI42:BU42"/>
    <mergeCell ref="BV42:CG42"/>
    <mergeCell ref="CH42:CS42"/>
    <mergeCell ref="CT42:DE42"/>
    <mergeCell ref="DF42:DQ42"/>
    <mergeCell ref="DR42:EC42"/>
    <mergeCell ref="ED42:EO42"/>
    <mergeCell ref="EP42:FA42"/>
    <mergeCell ref="FB42:FM42"/>
    <mergeCell ref="Y43:AJ43"/>
    <mergeCell ref="AK43:AV43"/>
    <mergeCell ref="AW43:BH43"/>
    <mergeCell ref="BI43:BU43"/>
    <mergeCell ref="BV43:CG43"/>
    <mergeCell ref="CH43:CS43"/>
    <mergeCell ref="CT43:DE43"/>
    <mergeCell ref="DF43:DQ43"/>
    <mergeCell ref="DR43:EC43"/>
    <mergeCell ref="ED43:EO43"/>
    <mergeCell ref="EP43:FA43"/>
    <mergeCell ref="FB43:FM43"/>
    <mergeCell ref="A48:AD49"/>
    <mergeCell ref="AE48:BP48"/>
    <mergeCell ref="BR48:FM48"/>
    <mergeCell ref="AE49:AW49"/>
    <mergeCell ref="AX49:BP49"/>
    <mergeCell ref="BR49:CQ49"/>
    <mergeCell ref="CR49:DQ49"/>
    <mergeCell ref="DR49:EO49"/>
    <mergeCell ref="EP49:FM49"/>
    <mergeCell ref="A50:AD50"/>
    <mergeCell ref="AE50:AW50"/>
    <mergeCell ref="AX50:BP50"/>
    <mergeCell ref="BR50:CQ50"/>
    <mergeCell ref="CR50:DQ50"/>
    <mergeCell ref="DR50:EO50"/>
    <mergeCell ref="EP50:FM50"/>
    <mergeCell ref="A52:AD52"/>
    <mergeCell ref="AE52:AW52"/>
    <mergeCell ref="AX52:BP52"/>
    <mergeCell ref="BR52:CQ52"/>
    <mergeCell ref="CR52:DQ52"/>
    <mergeCell ref="DR52:EO52"/>
    <mergeCell ref="EP52:FM52"/>
    <mergeCell ref="A53:AD53"/>
    <mergeCell ref="AE53:AW53"/>
    <mergeCell ref="AX53:BP53"/>
    <mergeCell ref="BR53:CQ53"/>
    <mergeCell ref="CR53:DQ53"/>
    <mergeCell ref="DR53:EO53"/>
    <mergeCell ref="EP53:FM53"/>
    <mergeCell ref="A54:AD54"/>
    <mergeCell ref="AE54:AW54"/>
    <mergeCell ref="AX54:BP54"/>
    <mergeCell ref="BR54:CQ54"/>
    <mergeCell ref="CR54:DQ54"/>
    <mergeCell ref="DR54:EO54"/>
    <mergeCell ref="EP54:FM54"/>
    <mergeCell ref="A55:AD55"/>
    <mergeCell ref="AE55:AW55"/>
    <mergeCell ref="AX55:BP55"/>
    <mergeCell ref="BR55:CQ55"/>
    <mergeCell ref="CR55:DQ55"/>
    <mergeCell ref="DR55:EO55"/>
    <mergeCell ref="EP55:FM55"/>
    <mergeCell ref="A56:AD56"/>
    <mergeCell ref="AE56:AW56"/>
    <mergeCell ref="AX56:BP56"/>
    <mergeCell ref="BR56:CQ56"/>
    <mergeCell ref="CR56:DQ56"/>
    <mergeCell ref="DR56:EO56"/>
    <mergeCell ref="EP56:FM56"/>
    <mergeCell ref="A57:AD57"/>
    <mergeCell ref="AE57:AW57"/>
    <mergeCell ref="AX57:BP57"/>
    <mergeCell ref="BR57:CQ57"/>
    <mergeCell ref="CR57:DQ57"/>
    <mergeCell ref="DR57:EO57"/>
    <mergeCell ref="EP57:FM57"/>
    <mergeCell ref="A58:AD58"/>
    <mergeCell ref="AE58:AW58"/>
    <mergeCell ref="AX58:BP58"/>
    <mergeCell ref="BR58:CQ58"/>
    <mergeCell ref="CR58:DQ58"/>
    <mergeCell ref="DR58:EO58"/>
    <mergeCell ref="EP58:FM58"/>
    <mergeCell ref="A59:AD59"/>
    <mergeCell ref="AE59:AW59"/>
    <mergeCell ref="AX59:BP59"/>
    <mergeCell ref="BR59:CQ59"/>
    <mergeCell ref="CR59:DQ59"/>
    <mergeCell ref="DR59:EO59"/>
    <mergeCell ref="EP59:FM59"/>
    <mergeCell ref="A60:AD60"/>
    <mergeCell ref="AE60:AW60"/>
    <mergeCell ref="AX60:BP60"/>
    <mergeCell ref="BR60:CQ60"/>
    <mergeCell ref="CR60:DQ60"/>
    <mergeCell ref="DR60:EO60"/>
    <mergeCell ref="EP60:FM60"/>
    <mergeCell ref="A61:AD61"/>
    <mergeCell ref="AE61:AW61"/>
    <mergeCell ref="AX61:BP61"/>
    <mergeCell ref="BR61:CQ61"/>
    <mergeCell ref="CR61:DQ61"/>
    <mergeCell ref="DR61:EO61"/>
    <mergeCell ref="EP61:FM61"/>
    <mergeCell ref="A62:AD62"/>
    <mergeCell ref="CR62:DQ62"/>
    <mergeCell ref="A63:AD63"/>
    <mergeCell ref="AE63:AW63"/>
    <mergeCell ref="AX63:BP63"/>
    <mergeCell ref="BR63:CQ63"/>
    <mergeCell ref="CR63:DQ63"/>
    <mergeCell ref="DR63:EO63"/>
    <mergeCell ref="EP63:FM63"/>
    <mergeCell ref="O66:AJ66"/>
    <mergeCell ref="AN66:BU66"/>
    <mergeCell ref="DA66:DU66"/>
    <mergeCell ref="DY66:FE66"/>
    <mergeCell ref="O67:AJ67"/>
    <mergeCell ref="AN67:BU67"/>
    <mergeCell ref="DA67:DU67"/>
    <mergeCell ref="DY67:FE67"/>
    <mergeCell ref="BY68:FM68"/>
    <mergeCell ref="BY69:FM69"/>
    <mergeCell ref="BY71:CW71"/>
    <mergeCell ref="DA71:DU71"/>
    <mergeCell ref="DY71:FE71"/>
    <mergeCell ref="BY72:CW72"/>
    <mergeCell ref="DA72:DU72"/>
    <mergeCell ref="DY72:FE72"/>
    <mergeCell ref="O73:AN73"/>
    <mergeCell ref="AR73:BL73"/>
    <mergeCell ref="BP73:CW73"/>
    <mergeCell ref="DA73:EC73"/>
    <mergeCell ref="O74:AN74"/>
    <mergeCell ref="AR74:BL74"/>
    <mergeCell ref="BP74:CW74"/>
    <mergeCell ref="DA74:EC74"/>
    <mergeCell ref="C75:G75"/>
    <mergeCell ref="K75:AC75"/>
    <mergeCell ref="AD75:AG75"/>
    <mergeCell ref="AH75:AJ7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7:47:20Z</dcterms:created>
  <dc:creator>КонсультантПлюс</dc:creator>
  <dc:description>&lt;p&gt;&lt;i&gt;&lt;n&gt;DBL_DATE&lt;/n&gt;&lt;t&gt;4&lt;/t&gt;&lt;q&gt;%C4%E0%F2%E0+%EE%F2%F7%E5%F2%E0&lt;/q&gt;&lt;s&gt;21&lt;/s&gt;&lt;l&gt;0&lt;/l&gt;&lt;u&gt;&lt;/u&gt;&lt;a&gt;&lt;/a&gt;&lt;b&gt;&lt;/b&gt;&lt;m&gt;&lt;/m&gt;&lt;r&gt;0&lt;/r&gt;&lt;x&gt;&lt;/x&gt;&lt;y&gt;&lt;/y&gt;&lt;z&gt;DBL_DATE&lt;/z&gt;&lt;/i&gt;&lt;i&gt;&lt;n&gt;DREORG_DATE&lt;/n&gt;&lt;t&gt;4&lt;/t&gt;&lt;q&gt;%C4%E0%F2%E0+%F0%E5%EE%F0%E3%E0%ED%E8%E7%E0%F6%E8%E8&lt;/q&gt;&lt;s&gt;3&lt;/s&gt;&lt;l&gt;0&lt;/l&gt;&lt;u&gt;&lt;/u&gt;&lt;a&gt;&lt;/a&gt;&lt;b&gt;&lt;/b&gt;&lt;m&gt;&lt;/m&gt;&lt;r&gt;0&lt;/r&gt;&lt;x&gt;&lt;/x&gt;&lt;y&gt;&lt;/y&gt;&lt;z&gt;DREORG_DATE&lt;/z&gt;&lt;/i&gt;&lt;i&gt;&lt;n&gt;NBL_SEND&lt;/n&gt;&lt;t&gt;3&lt;/t&gt;&lt;q&gt;%CF%E5%F0%E5%ED%E5%F1%F2%E8+%E4%E0%ED%ED%FB%E5+%E2+%EF%E5%F0%E2%E8%F7%ED%FB%E5+%EE%F2%F7%E5%F2%FB&lt;/q&gt;&lt;s&gt;19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4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7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5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7&lt;/s&gt;&lt;l&gt;0&lt;/l&gt;&lt;u&gt;&lt;/u&gt;&lt;a&gt;&lt;/a&gt;&lt;b&gt;&lt;/b&gt;&lt;m&gt;&lt;/m&gt;&lt;r&gt;1&lt;/r&gt;&lt;x&gt;&lt;/x&gt;&lt;y&gt;&lt;/y&gt;&lt;z&gt;NGIIS_EB&lt;/z&gt;&lt;DEFAULT&gt;0&lt;/DEFAULT&gt;&lt;/i&gt;&lt;i&gt;&lt;n&gt;NGROUP_3040X&lt;/n&gt;&lt;t&gt;3&lt;/t&gt;&lt;q&gt;%C3%F0%F3%EF%EF%E8%F0%EE%E2%E0%F2%FC+30404/30406+%EF%EE+%EA%EE%E4%F3+%F1%F7%E5%F2%E0&lt;/q&gt;&lt;s&gt;15&lt;/s&gt;&lt;l&gt;0&lt;/l&gt;&lt;u&gt;&lt;/u&gt;&lt;a&gt;&lt;/a&gt;&lt;b&gt;&lt;/b&gt;&lt;m&gt;&lt;/m&gt;&lt;r&gt;1&lt;/r&gt;&lt;x&gt;&lt;/x&gt;&lt;y&gt;&lt;/y&gt;&lt;z&gt;NGROUP_3040X&lt;/z&gt;&lt;DEFAULT&gt;1&lt;/DEFAULT&gt;&lt;/i&gt;&lt;i&gt;&lt;n&gt;NGROUP_FNCLS&lt;/n&gt;&lt;t&gt;3&lt;/t&gt;&lt;q&gt;%C3%F0%F3%EF%EF%E8%F0%EE%E2%E0%F2%FC+%EF%EE+%F0%E0%E7%E4%E5%EB%F3+(%EF%EE%E4%F0%E0%E7%E4%E5%EB%F3)&lt;/q&gt;&lt;s&gt;14&lt;/s&gt;&lt;l&gt;0&lt;/l&gt;&lt;u&gt;&lt;/u&gt;&lt;a&gt;&lt;/a&gt;&lt;b&gt;&lt;/b&gt;&lt;m&gt;&lt;/m&gt;&lt;r&gt;1&lt;/r&gt;&lt;x&gt;&lt;/x&gt;&lt;y&gt;&lt;/y&gt;&lt;z&gt;NGROUP_FNCLS&lt;/z&gt;&lt;DEFAULT&gt;0&lt;/DEFAULT&gt;&lt;/i&gt;&lt;i&gt;&lt;n&gt;NGROUP_KVR&lt;/n&gt;&lt;t&gt;3&lt;/t&gt;&lt;q&gt;%C3%F0%F3%EF%EF%E8%F0%EE%E2%E0%F2%FC+%EF%EE+%CA%C2%D0+/+%C0%ED%E0%EB%E8%F2%E8%F7%E5%F1%EA%EE%E9+%E3%F0%F3%EF%EF%E5+%EF%EE%E4%</dc:description>
  <dc:language>en-US</dc:language>
  <cp:lastModifiedBy>user</cp:lastModifiedBy>
  <cp:lastPrinted>2018-12-28T14:00:17Z</cp:lastPrinted>
  <dcterms:modified xsi:type="dcterms:W3CDTF">2021-03-29T06:09:24Z</dcterms:modified>
  <cp:revision>0</cp:revision>
  <dc:subject/>
  <dc:title/>
</cp:coreProperties>
</file>